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Multimedia Project : Comic Life</t>
  </si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Jared Libby</t>
    </r>
  </si>
  <si>
    <t xml:space="preserve">Student Name:     ________________________________________</t>
  </si>
  <si>
    <t xml:space="preserve">CATEGORY</t>
  </si>
  <si>
    <t xml:space="preserve">Exceeded Expectations</t>
  </si>
  <si>
    <t xml:space="preserve">Meet Expectations</t>
  </si>
  <si>
    <t xml:space="preserve">Almost Meets Expectations</t>
  </si>
  <si>
    <t xml:space="preserve">Fails to Meet Expectations</t>
  </si>
  <si>
    <t xml:space="preserve">Information 20%</t>
  </si>
  <si>
    <t xml:space="preserve">All facts are acurate and goes well beyond the infromation from the graphic organizer. </t>
  </si>
  <si>
    <t xml:space="preserve">All facts are acurate and covers all the infromation from the graphic organizer. </t>
  </si>
  <si>
    <t xml:space="preserve">All facts are acurate and  is missing one of piece of infromation from the graphic organizer. </t>
  </si>
  <si>
    <t xml:space="preserve">All facts are acurate and  is missing two or more pieces of infromation from the graphic organizer. </t>
  </si>
  <si>
    <t xml:space="preserve">Sources 10%</t>
  </si>
  <si>
    <t xml:space="preserve">Source information collected for all graphics, facts and quotes. The sources are correctly formated and 15+ are present.</t>
  </si>
  <si>
    <t xml:space="preserve">Source information collected for all graphics, facts and quotes. The sources are in the correct formate and 10-14 are present.</t>
  </si>
  <si>
    <t xml:space="preserve">Source information collected for graphics, facts and quotes, but not documented in desired format. Less then 10 are present.</t>
  </si>
  <si>
    <t xml:space="preserve">Very little or no source information was collected. Less then 5 sources are listed. Format was incorrect.</t>
  </si>
  <si>
    <t xml:space="preserve">Attractiveness 20%</t>
  </si>
  <si>
    <t xml:space="preserve">The visual is a professional project that takes full advantage of the comic life, format or style it is using.</t>
  </si>
  <si>
    <t xml:space="preserve">The visual is a professional project that is a good demonstration of the comic life, format or style it is using.</t>
  </si>
  <si>
    <t xml:space="preserve">The visual does not meet the expectation of a professional project and does not demonstration of the Comic Life, format or style it is using.</t>
  </si>
  <si>
    <t xml:space="preserve">The visual is not available, not technological or fails to meet the expectation of a good visual project.</t>
  </si>
  <si>
    <t xml:space="preserve">Mechanics 10%</t>
  </si>
  <si>
    <t xml:space="preserve">No misspellings or grammatical errors.</t>
  </si>
  <si>
    <t xml:space="preserve">Three or fewer misspellings and/or mechanical errors.</t>
  </si>
  <si>
    <t xml:space="preserve">Four misspellings and/or grammatical errors.</t>
  </si>
  <si>
    <t xml:space="preserve">More than 4 errors in spelling or grammar.</t>
  </si>
  <si>
    <t xml:space="preserve">Originality 40%</t>
  </si>
  <si>
    <t xml:space="preserve">Product is creative, with images, music, and audio. It is clear a lot of work has been put in. The project is very professional. All images and information is cited.</t>
  </si>
  <si>
    <t xml:space="preserve">Product is creative, with images, music, and audio. It is clear a lot of work has been put in.  . All images and information is cited.</t>
  </si>
  <si>
    <t xml:space="preserve">Product is creative, with images, music, and audio.Most images and information is cited.</t>
  </si>
  <si>
    <t xml:space="preserve">There are few pictures, music or audio. Some or none of images and information is cited.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Feb 11, 2008 09:55 pm (CST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3.5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3" zeroHeight="false" outlineLevelRow="0" outlineLevelCol="0"/>
  <cols>
    <col collapsed="false" customWidth="true" hidden="false" outlineLevel="0" max="5" min="1" style="0" width="18.56"/>
  </cols>
  <sheetData>
    <row r="1" customFormat="false" ht="13" hidden="false" customHeight="false" outlineLevel="0" collapsed="false">
      <c r="A1" s="1" t="str">
        <f aca="false">CHAR(32)</f>
        <v> </v>
      </c>
    </row>
    <row r="2" customFormat="false" ht="13" hidden="false" customHeight="false" outlineLevel="0" collapsed="false">
      <c r="A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</row>
    <row r="5" customFormat="false" ht="13" hidden="false" customHeight="false" outlineLevel="0" collapsed="false">
      <c r="A5" s="4"/>
      <c r="B5" s="4"/>
      <c r="C5" s="4"/>
      <c r="D5" s="4"/>
      <c r="E5" s="4"/>
    </row>
    <row r="7" customFormat="false" ht="13" hidden="false" customHeight="false" outlineLevel="0" collapsed="false">
      <c r="A7" s="5" t="s">
        <v>1</v>
      </c>
    </row>
    <row r="8" customFormat="false" ht="13" hidden="false" customHeight="false" outlineLevel="0" collapsed="false">
      <c r="A8" s="6"/>
    </row>
    <row r="9" customFormat="false" ht="13" hidden="false" customHeight="false" outlineLevel="0" collapsed="false">
      <c r="A9" s="6"/>
    </row>
    <row r="10" customFormat="false" ht="13" hidden="false" customHeight="false" outlineLevel="0" collapsed="false">
      <c r="A10" s="5" t="s">
        <v>2</v>
      </c>
    </row>
    <row r="12" customFormat="false" ht="13" hidden="false" customHeight="false" outlineLevel="0" collapsed="false">
      <c r="A12" s="7" t="s">
        <v>3</v>
      </c>
      <c r="B12" s="8" t="s">
        <v>4</v>
      </c>
      <c r="C12" s="8" t="s">
        <v>5</v>
      </c>
      <c r="D12" s="8" t="s">
        <v>6</v>
      </c>
      <c r="E12" s="8" t="s">
        <v>7</v>
      </c>
    </row>
    <row r="13" customFormat="false" ht="59" hidden="false" customHeight="true" outlineLevel="0" collapsed="false">
      <c r="A13" s="9" t="s">
        <v>8</v>
      </c>
      <c r="B13" s="9" t="s">
        <v>9</v>
      </c>
      <c r="C13" s="9" t="s">
        <v>10</v>
      </c>
      <c r="D13" s="9" t="s">
        <v>11</v>
      </c>
      <c r="E13" s="9" t="s">
        <v>12</v>
      </c>
    </row>
    <row r="14" customFormat="false" ht="70" hidden="false" customHeight="true" outlineLevel="0" collapsed="false">
      <c r="A14" s="9" t="s">
        <v>13</v>
      </c>
      <c r="B14" s="9" t="s">
        <v>14</v>
      </c>
      <c r="C14" s="9" t="s">
        <v>15</v>
      </c>
      <c r="D14" s="9" t="s">
        <v>16</v>
      </c>
      <c r="E14" s="9" t="s">
        <v>17</v>
      </c>
    </row>
    <row r="15" customFormat="false" ht="81" hidden="false" customHeight="true" outlineLevel="0" collapsed="false">
      <c r="A15" s="9" t="s">
        <v>18</v>
      </c>
      <c r="B15" s="9" t="s">
        <v>19</v>
      </c>
      <c r="C15" s="9" t="s">
        <v>20</v>
      </c>
      <c r="D15" s="9" t="s">
        <v>21</v>
      </c>
      <c r="E15" s="9" t="s">
        <v>22</v>
      </c>
    </row>
    <row r="16" customFormat="false" ht="43" hidden="false" customHeight="true" outlineLevel="0" collapsed="false">
      <c r="A16" s="9" t="s">
        <v>23</v>
      </c>
      <c r="B16" s="9" t="s">
        <v>24</v>
      </c>
      <c r="C16" s="9" t="s">
        <v>25</v>
      </c>
      <c r="D16" s="9" t="s">
        <v>26</v>
      </c>
      <c r="E16" s="9" t="s">
        <v>27</v>
      </c>
    </row>
    <row r="17" customFormat="false" ht="100" hidden="false" customHeight="true" outlineLevel="0" collapsed="false">
      <c r="A17" s="9" t="s">
        <v>28</v>
      </c>
      <c r="B17" s="9" t="s">
        <v>29</v>
      </c>
      <c r="C17" s="9" t="s">
        <v>30</v>
      </c>
      <c r="D17" s="9" t="s">
        <v>31</v>
      </c>
      <c r="E17" s="9" t="s">
        <v>32</v>
      </c>
    </row>
    <row r="19" customFormat="false" ht="13" hidden="false" customHeight="false" outlineLevel="0" collapsed="false">
      <c r="A19" s="1" t="s">
        <v>33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3:04:21Z</dcterms:created>
  <dc:creator/>
  <dc:description/>
  <dc:language>en-US</dc:language>
  <cp:lastModifiedBy>Jared Libby</cp:lastModifiedBy>
  <cp:lastPrinted>2008-04-10T09:30:27Z</cp:lastPrinted>
  <dcterms:modified xsi:type="dcterms:W3CDTF">2008-04-10T12:26:33Z</dcterms:modified>
  <cp:revision>0</cp:revision>
  <dc:subject/>
  <dc:title/>
</cp:coreProperties>
</file>